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3554544"/>
        <c:axId val="43713884"/>
      </c:barChart>
      <c:catAx>
        <c:axId val="835545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713884"/>
        <c:auto val="1"/>
        <c:lblAlgn val="ctr"/>
        <c:lblOffset val="100"/>
        <c:noMultiLvlLbl val="0"/>
      </c:catAx>
      <c:valAx>
        <c:axId val="437138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5545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594987"/>
        <c:axId val="21916503"/>
      </c:scatterChart>
      <c:valAx>
        <c:axId val="51594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6503"/>
        <c:crossesAt val="0"/>
        <c:crossBetween val="midCat"/>
      </c:valAx>
      <c:valAx>
        <c:axId val="2191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4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