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914889"/>
        <c:axId val="51295170"/>
      </c:scatterChart>
      <c:valAx>
        <c:axId val="5891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170"/>
        <c:crossesAt val="0"/>
        <c:crossBetween val="midCat"/>
      </c:valAx>
      <c:valAx>
        <c:axId val="512951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8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757871"/>
        <c:axId val="43585514"/>
      </c:scatterChart>
      <c:valAx>
        <c:axId val="6375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514"/>
        <c:crossesAt val="0"/>
        <c:crossBetween val="midCat"/>
      </c:valAx>
      <c:valAx>
        <c:axId val="435855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250411"/>
        <c:axId val="6820970"/>
      </c:scatterChart>
      <c:valAx>
        <c:axId val="862504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70"/>
        <c:crossesAt val="0"/>
        <c:crossBetween val="midCat"/>
        <c:majorUnit val="10"/>
      </c:valAx>
      <c:valAx>
        <c:axId val="68209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136397"/>
        <c:axId val="25971729"/>
      </c:scatterChart>
      <c:valAx>
        <c:axId val="211363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729"/>
        <c:crossesAt val="0"/>
        <c:crossBetween val="midCat"/>
      </c:valAx>
      <c:valAx>
        <c:axId val="259717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755306"/>
        <c:axId val="67457530"/>
      </c:scatterChart>
      <c:valAx>
        <c:axId val="847553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530"/>
        <c:crossesAt val="0"/>
        <c:crossBetween val="midCat"/>
      </c:valAx>
      <c:valAx>
        <c:axId val="674575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