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87702"/>
        <c:axId val="82478513"/>
      </c:scatterChart>
      <c:valAx>
        <c:axId val="56877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8513"/>
        <c:crossBetween val="midCat"/>
      </c:valAx>
      <c:valAx>
        <c:axId val="824785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7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117043"/>
        <c:axId val="5337939"/>
      </c:scatterChart>
      <c:valAx>
        <c:axId val="9211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939"/>
        <c:crossesAt val="0"/>
        <c:crossBetween val="midCat"/>
      </c:valAx>
      <c:valAx>
        <c:axId val="533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7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