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39007"/>
        <c:axId val="75438416"/>
      </c:scatterChart>
      <c:valAx>
        <c:axId val="7303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16"/>
        <c:crossBetween val="midCat"/>
      </c:valAx>
      <c:valAx>
        <c:axId val="75438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97017"/>
        <c:axId val="20606701"/>
      </c:scatterChart>
      <c:valAx>
        <c:axId val="430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701"/>
        <c:crossesAt val="0"/>
        <c:crossBetween val="midCat"/>
      </c:valAx>
      <c:valAx>
        <c:axId val="206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