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06292"/>
        <c:axId val="25129676"/>
      </c:lineChart>
      <c:catAx>
        <c:axId val="255062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5129676"/>
        <c:crossesAt val="0"/>
        <c:auto val="1"/>
        <c:lblAlgn val="ctr"/>
        <c:lblOffset val="100"/>
        <c:noMultiLvlLbl val="0"/>
      </c:catAx>
      <c:valAx>
        <c:axId val="251296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55062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83118"/>
        <c:axId val="56651474"/>
      </c:lineChart>
      <c:catAx>
        <c:axId val="124831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6651474"/>
        <c:crossesAt val="0"/>
        <c:auto val="1"/>
        <c:lblAlgn val="ctr"/>
        <c:lblOffset val="100"/>
        <c:noMultiLvlLbl val="0"/>
      </c:catAx>
      <c:valAx>
        <c:axId val="566514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24831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