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091277"/>
        <c:axId val="10641772"/>
      </c:barChart>
      <c:catAx>
        <c:axId val="79091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41772"/>
        <c:auto val="1"/>
        <c:lblAlgn val="ctr"/>
        <c:lblOffset val="100"/>
        <c:noMultiLvlLbl val="0"/>
      </c:catAx>
      <c:valAx>
        <c:axId val="10641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912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98701"/>
        <c:axId val="27501938"/>
      </c:scatterChart>
      <c:valAx>
        <c:axId val="6189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938"/>
        <c:crossesAt val="0"/>
        <c:crossBetween val="midCat"/>
      </c:valAx>
      <c:valAx>
        <c:axId val="275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