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361747"/>
        <c:axId val="41812088"/>
      </c:scatterChart>
      <c:valAx>
        <c:axId val="44361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088"/>
        <c:crossesAt val="0"/>
        <c:crossBetween val="midCat"/>
      </c:valAx>
      <c:valAx>
        <c:axId val="418120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17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543122"/>
        <c:axId val="38166389"/>
      </c:scatterChart>
      <c:valAx>
        <c:axId val="68543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389"/>
        <c:crossesAt val="0"/>
        <c:crossBetween val="midCat"/>
      </c:valAx>
      <c:valAx>
        <c:axId val="381663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3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533497"/>
        <c:axId val="47012628"/>
      </c:scatterChart>
      <c:valAx>
        <c:axId val="765334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628"/>
        <c:crossesAt val="0"/>
        <c:crossBetween val="midCat"/>
        <c:majorUnit val="10"/>
      </c:valAx>
      <c:valAx>
        <c:axId val="470126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626079"/>
        <c:axId val="23898105"/>
      </c:scatterChart>
      <c:valAx>
        <c:axId val="476260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105"/>
        <c:crossesAt val="0"/>
        <c:crossBetween val="midCat"/>
      </c:valAx>
      <c:valAx>
        <c:axId val="238981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904230"/>
        <c:axId val="23904406"/>
      </c:scatterChart>
      <c:valAx>
        <c:axId val="199042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4406"/>
        <c:crossesAt val="0"/>
        <c:crossBetween val="midCat"/>
      </c:valAx>
      <c:valAx>
        <c:axId val="239044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