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17691"/>
        <c:axId val="33425531"/>
      </c:scatterChart>
      <c:valAx>
        <c:axId val="65817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531"/>
        <c:crossBetween val="midCat"/>
      </c:valAx>
      <c:valAx>
        <c:axId val="33425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07526"/>
        <c:axId val="23343714"/>
      </c:scatterChart>
      <c:valAx>
        <c:axId val="818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714"/>
        <c:crossesAt val="0"/>
        <c:crossBetween val="midCat"/>
      </c:valAx>
      <c:valAx>
        <c:axId val="233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