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968698"/>
        <c:axId val="38285620"/>
      </c:scatterChart>
      <c:valAx>
        <c:axId val="689686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620"/>
        <c:crossBetween val="midCat"/>
      </c:valAx>
      <c:valAx>
        <c:axId val="382856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6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830358"/>
        <c:axId val="35382188"/>
      </c:scatterChart>
      <c:valAx>
        <c:axId val="7783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188"/>
        <c:crossesAt val="0"/>
        <c:crossBetween val="midCat"/>
      </c:valAx>
      <c:valAx>
        <c:axId val="3538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