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3119"/>
        <c:axId val="35023787"/>
      </c:lineChart>
      <c:catAx>
        <c:axId val="2901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023787"/>
        <c:crossesAt val="0"/>
        <c:auto val="1"/>
        <c:lblAlgn val="ctr"/>
        <c:lblOffset val="100"/>
        <c:noMultiLvlLbl val="0"/>
      </c:catAx>
      <c:valAx>
        <c:axId val="35023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013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383"/>
        <c:axId val="1023452"/>
      </c:lineChart>
      <c:catAx>
        <c:axId val="5272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23452"/>
        <c:crossesAt val="0"/>
        <c:auto val="1"/>
        <c:lblAlgn val="ctr"/>
        <c:lblOffset val="100"/>
        <c:noMultiLvlLbl val="0"/>
      </c:catAx>
      <c:valAx>
        <c:axId val="1023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72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