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4075"/>
        <c:axId val="10566306"/>
      </c:barChart>
      <c:catAx>
        <c:axId val="8364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66306"/>
        <c:auto val="1"/>
        <c:lblAlgn val="ctr"/>
        <c:lblOffset val="100"/>
        <c:noMultiLvlLbl val="0"/>
      </c:catAx>
      <c:valAx>
        <c:axId val="10566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4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09057"/>
        <c:axId val="66080924"/>
      </c:scatterChart>
      <c:valAx>
        <c:axId val="492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24"/>
        <c:crossesAt val="0"/>
        <c:crossBetween val="midCat"/>
      </c:valAx>
      <c:valAx>
        <c:axId val="660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