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049476"/>
        <c:axId val="75279899"/>
      </c:scatterChart>
      <c:valAx>
        <c:axId val="2904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899"/>
        <c:crossesAt val="0"/>
        <c:crossBetween val="midCat"/>
      </c:valAx>
      <c:valAx>
        <c:axId val="752798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4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044657"/>
        <c:axId val="97329320"/>
      </c:scatterChart>
      <c:valAx>
        <c:axId val="18044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320"/>
        <c:crossesAt val="0"/>
        <c:crossBetween val="midCat"/>
      </c:valAx>
      <c:valAx>
        <c:axId val="973293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075890"/>
        <c:axId val="10286537"/>
      </c:scatterChart>
      <c:valAx>
        <c:axId val="110758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537"/>
        <c:crossesAt val="0"/>
        <c:crossBetween val="midCat"/>
        <c:majorUnit val="10"/>
      </c:valAx>
      <c:valAx>
        <c:axId val="102865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505764"/>
        <c:axId val="74261513"/>
      </c:scatterChart>
      <c:valAx>
        <c:axId val="175057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513"/>
        <c:crossesAt val="0"/>
        <c:crossBetween val="midCat"/>
      </c:valAx>
      <c:valAx>
        <c:axId val="742615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852663"/>
        <c:axId val="1620071"/>
      </c:scatterChart>
      <c:valAx>
        <c:axId val="428526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71"/>
        <c:crossesAt val="0"/>
        <c:crossBetween val="midCat"/>
      </c:valAx>
      <c:valAx>
        <c:axId val="16200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