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03378"/>
        <c:axId val="26004012"/>
      </c:scatterChart>
      <c:valAx>
        <c:axId val="96303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12"/>
        <c:crossBetween val="midCat"/>
      </c:valAx>
      <c:valAx>
        <c:axId val="26004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35950"/>
        <c:axId val="59883120"/>
      </c:scatterChart>
      <c:valAx>
        <c:axId val="6303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120"/>
        <c:crossesAt val="0"/>
        <c:crossBetween val="midCat"/>
      </c:valAx>
      <c:valAx>
        <c:axId val="598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