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6838"/>
        <c:axId val="3435698"/>
      </c:scatterChart>
      <c:valAx>
        <c:axId val="2896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98"/>
        <c:crossBetween val="midCat"/>
      </c:valAx>
      <c:valAx>
        <c:axId val="3435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38586"/>
        <c:axId val="60358649"/>
      </c:scatterChart>
      <c:valAx>
        <c:axId val="376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49"/>
        <c:crossesAt val="0"/>
        <c:crossBetween val="midCat"/>
      </c:valAx>
      <c:valAx>
        <c:axId val="603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