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345399"/>
        <c:axId val="58776825"/>
      </c:scatterChart>
      <c:valAx>
        <c:axId val="3634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776825"/>
        <c:crossesAt val="0"/>
        <c:crossBetween val="midCat"/>
      </c:valAx>
      <c:valAx>
        <c:axId val="58776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3453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