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063367"/>
        <c:axId val="13515500"/>
      </c:scatterChart>
      <c:valAx>
        <c:axId val="46063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515500"/>
        <c:crossesAt val="0"/>
        <c:crossBetween val="midCat"/>
      </c:valAx>
      <c:valAx>
        <c:axId val="135155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0633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