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37559"/>
        <c:axId val="85404786"/>
      </c:barChart>
      <c:catAx>
        <c:axId val="74837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4786"/>
        <c:auto val="1"/>
        <c:lblAlgn val="ctr"/>
        <c:lblOffset val="100"/>
        <c:noMultiLvlLbl val="0"/>
      </c:catAx>
      <c:valAx>
        <c:axId val="85404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37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28319"/>
        <c:axId val="2755967"/>
      </c:scatterChart>
      <c:valAx>
        <c:axId val="441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67"/>
        <c:crossesAt val="0"/>
        <c:crossBetween val="midCat"/>
      </c:valAx>
      <c:valAx>
        <c:axId val="27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