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658510"/>
        <c:axId val="14747950"/>
      </c:scatterChart>
      <c:valAx>
        <c:axId val="4965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47950"/>
        <c:crossesAt val="0"/>
        <c:crossBetween val="midCat"/>
      </c:valAx>
      <c:valAx>
        <c:axId val="14747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58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