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168238"/>
        <c:axId val="71511918"/>
      </c:scatterChart>
      <c:valAx>
        <c:axId val="9816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511918"/>
        <c:crossesAt val="0"/>
        <c:crossBetween val="midCat"/>
      </c:valAx>
      <c:valAx>
        <c:axId val="71511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168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