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68193"/>
        <c:axId val="89228432"/>
      </c:barChart>
      <c:catAx>
        <c:axId val="21468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8432"/>
        <c:auto val="1"/>
        <c:lblAlgn val="ctr"/>
        <c:lblOffset val="100"/>
        <c:noMultiLvlLbl val="0"/>
      </c:catAx>
      <c:valAx>
        <c:axId val="8922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8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2066"/>
        <c:axId val="37729477"/>
      </c:scatterChart>
      <c:valAx>
        <c:axId val="903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77"/>
        <c:crossesAt val="0"/>
        <c:crossBetween val="midCat"/>
      </c:valAx>
      <c:valAx>
        <c:axId val="377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