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588465"/>
        <c:axId val="57311982"/>
      </c:barChart>
      <c:catAx>
        <c:axId val="81588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11982"/>
        <c:auto val="1"/>
        <c:lblAlgn val="ctr"/>
        <c:lblOffset val="100"/>
        <c:noMultiLvlLbl val="0"/>
      </c:catAx>
      <c:valAx>
        <c:axId val="57311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884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54914"/>
        <c:axId val="9661856"/>
      </c:scatterChart>
      <c:valAx>
        <c:axId val="2815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56"/>
        <c:crossesAt val="0"/>
        <c:crossBetween val="midCat"/>
      </c:valAx>
      <c:valAx>
        <c:axId val="966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