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19982"/>
        <c:axId val="14332182"/>
      </c:barChart>
      <c:catAx>
        <c:axId val="39319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32182"/>
        <c:auto val="1"/>
        <c:lblAlgn val="ctr"/>
        <c:lblOffset val="100"/>
        <c:noMultiLvlLbl val="0"/>
      </c:catAx>
      <c:valAx>
        <c:axId val="14332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9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76960"/>
        <c:axId val="33156264"/>
      </c:scatterChart>
      <c:valAx>
        <c:axId val="303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264"/>
        <c:crossesAt val="0"/>
        <c:crossBetween val="midCat"/>
      </c:valAx>
      <c:valAx>
        <c:axId val="331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