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622419"/>
        <c:axId val="68509732"/>
      </c:barChart>
      <c:catAx>
        <c:axId val="20622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09732"/>
        <c:auto val="1"/>
        <c:lblAlgn val="ctr"/>
        <c:lblOffset val="100"/>
        <c:noMultiLvlLbl val="0"/>
      </c:catAx>
      <c:valAx>
        <c:axId val="68509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224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61208"/>
        <c:axId val="9161028"/>
      </c:scatterChart>
      <c:valAx>
        <c:axId val="8526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28"/>
        <c:crossesAt val="0"/>
        <c:crossBetween val="midCat"/>
      </c:valAx>
      <c:valAx>
        <c:axId val="916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