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920239"/>
        <c:axId val="3364238"/>
      </c:barChart>
      <c:catAx>
        <c:axId val="85920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4238"/>
        <c:auto val="1"/>
        <c:lblAlgn val="ctr"/>
        <c:lblOffset val="100"/>
        <c:noMultiLvlLbl val="0"/>
      </c:catAx>
      <c:valAx>
        <c:axId val="3364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202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606320"/>
        <c:axId val="71549586"/>
      </c:scatterChart>
      <c:valAx>
        <c:axId val="1360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586"/>
        <c:crossesAt val="0"/>
        <c:crossBetween val="midCat"/>
      </c:valAx>
      <c:valAx>
        <c:axId val="715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