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260411"/>
        <c:axId val="45469779"/>
      </c:barChart>
      <c:catAx>
        <c:axId val="712604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69779"/>
        <c:auto val="1"/>
        <c:lblAlgn val="ctr"/>
        <c:lblOffset val="100"/>
        <c:noMultiLvlLbl val="0"/>
      </c:catAx>
      <c:valAx>
        <c:axId val="454697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604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592018"/>
        <c:axId val="57399786"/>
      </c:scatterChart>
      <c:valAx>
        <c:axId val="2859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786"/>
        <c:crossesAt val="0"/>
        <c:crossBetween val="midCat"/>
      </c:valAx>
      <c:valAx>
        <c:axId val="5739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