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636592"/>
        <c:axId val="85246223"/>
      </c:scatterChart>
      <c:valAx>
        <c:axId val="5163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223"/>
        <c:crossesAt val="0"/>
        <c:crossBetween val="midCat"/>
      </c:valAx>
      <c:valAx>
        <c:axId val="852462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5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398107"/>
        <c:axId val="17098856"/>
      </c:scatterChart>
      <c:valAx>
        <c:axId val="3639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856"/>
        <c:crossesAt val="0"/>
        <c:crossBetween val="midCat"/>
      </c:valAx>
      <c:valAx>
        <c:axId val="170988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196508"/>
        <c:axId val="47133350"/>
      </c:scatterChart>
      <c:valAx>
        <c:axId val="401965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350"/>
        <c:crossesAt val="0"/>
        <c:crossBetween val="midCat"/>
        <c:majorUnit val="10"/>
      </c:valAx>
      <c:valAx>
        <c:axId val="471333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780197"/>
        <c:axId val="80052929"/>
      </c:scatterChart>
      <c:valAx>
        <c:axId val="307801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929"/>
        <c:crossesAt val="0"/>
        <c:crossBetween val="midCat"/>
      </c:valAx>
      <c:valAx>
        <c:axId val="800529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56478"/>
        <c:axId val="52446773"/>
      </c:scatterChart>
      <c:valAx>
        <c:axId val="71564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773"/>
        <c:crossesAt val="0"/>
        <c:crossBetween val="midCat"/>
      </c:valAx>
      <c:valAx>
        <c:axId val="524467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