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39500"/>
        <c:axId val="51976928"/>
      </c:scatterChart>
      <c:valAx>
        <c:axId val="564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928"/>
        <c:crossesAt val="0"/>
        <c:crossBetween val="midCat"/>
      </c:valAx>
      <c:valAx>
        <c:axId val="51976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906846"/>
        <c:axId val="90711243"/>
      </c:scatterChart>
      <c:valAx>
        <c:axId val="2590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243"/>
        <c:crossesAt val="0"/>
        <c:crossBetween val="midCat"/>
      </c:valAx>
      <c:valAx>
        <c:axId val="90711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4755"/>
        <c:axId val="85668100"/>
      </c:scatterChart>
      <c:valAx>
        <c:axId val="9904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00"/>
        <c:crossesAt val="0"/>
        <c:crossBetween val="midCat"/>
        <c:majorUnit val="10"/>
      </c:valAx>
      <c:valAx>
        <c:axId val="85668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55841"/>
        <c:axId val="70742779"/>
      </c:scatterChart>
      <c:valAx>
        <c:axId val="65955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779"/>
        <c:crossesAt val="0"/>
        <c:crossBetween val="midCat"/>
      </c:valAx>
      <c:valAx>
        <c:axId val="70742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55267"/>
        <c:axId val="32068255"/>
      </c:scatterChart>
      <c:valAx>
        <c:axId val="276552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55"/>
        <c:crossesAt val="0"/>
        <c:crossBetween val="midCat"/>
      </c:valAx>
      <c:valAx>
        <c:axId val="320682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