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6945039"/>
        <c:axId val="34851138"/>
      </c:scatterChart>
      <c:valAx>
        <c:axId val="76945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4851138"/>
        <c:crossesAt val="0"/>
        <c:crossBetween val="midCat"/>
      </c:valAx>
      <c:valAx>
        <c:axId val="348511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69450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