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530464"/>
        <c:axId val="66170382"/>
      </c:scatterChart>
      <c:valAx>
        <c:axId val="5053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382"/>
        <c:crossesAt val="0"/>
        <c:crossBetween val="midCat"/>
      </c:valAx>
      <c:valAx>
        <c:axId val="661703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4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127545"/>
        <c:axId val="31529128"/>
      </c:scatterChart>
      <c:valAx>
        <c:axId val="8512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128"/>
        <c:crossesAt val="0"/>
        <c:crossBetween val="midCat"/>
      </c:valAx>
      <c:valAx>
        <c:axId val="315291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986522"/>
        <c:axId val="71130089"/>
      </c:scatterChart>
      <c:valAx>
        <c:axId val="599865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089"/>
        <c:crossesAt val="0"/>
        <c:crossBetween val="midCat"/>
        <c:majorUnit val="10"/>
      </c:valAx>
      <c:valAx>
        <c:axId val="711300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967237"/>
        <c:axId val="30347505"/>
      </c:scatterChart>
      <c:valAx>
        <c:axId val="379672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505"/>
        <c:crossesAt val="0"/>
        <c:crossBetween val="midCat"/>
      </c:valAx>
      <c:valAx>
        <c:axId val="303475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009256"/>
        <c:axId val="6148102"/>
      </c:scatterChart>
      <c:valAx>
        <c:axId val="530092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02"/>
        <c:crossesAt val="0"/>
        <c:crossBetween val="midCat"/>
      </c:valAx>
      <c:valAx>
        <c:axId val="61481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