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87006"/>
        <c:axId val="69890625"/>
      </c:barChart>
      <c:catAx>
        <c:axId val="87870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90625"/>
        <c:auto val="1"/>
        <c:lblAlgn val="ctr"/>
        <c:lblOffset val="100"/>
        <c:noMultiLvlLbl val="0"/>
      </c:catAx>
      <c:valAx>
        <c:axId val="698906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70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390737"/>
        <c:axId val="91517474"/>
      </c:scatterChart>
      <c:valAx>
        <c:axId val="8639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474"/>
        <c:crossesAt val="0"/>
        <c:crossBetween val="midCat"/>
      </c:valAx>
      <c:valAx>
        <c:axId val="9151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0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