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94547"/>
        <c:axId val="10826176"/>
      </c:scatterChart>
      <c:valAx>
        <c:axId val="879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176"/>
        <c:crossesAt val="0"/>
        <c:crossBetween val="midCat"/>
      </c:valAx>
      <c:valAx>
        <c:axId val="108261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314037"/>
        <c:axId val="97584452"/>
      </c:scatterChart>
      <c:valAx>
        <c:axId val="9431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452"/>
        <c:crossesAt val="0"/>
        <c:crossBetween val="midCat"/>
      </c:valAx>
      <c:valAx>
        <c:axId val="975844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895685"/>
        <c:axId val="1980204"/>
      </c:scatterChart>
      <c:valAx>
        <c:axId val="648956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04"/>
        <c:crossesAt val="0"/>
        <c:crossBetween val="midCat"/>
        <c:majorUnit val="10"/>
      </c:valAx>
      <c:valAx>
        <c:axId val="19802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311041"/>
        <c:axId val="47568188"/>
      </c:scatterChart>
      <c:valAx>
        <c:axId val="693110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188"/>
        <c:crossesAt val="0"/>
        <c:crossBetween val="midCat"/>
      </c:valAx>
      <c:valAx>
        <c:axId val="475681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860264"/>
        <c:axId val="6030307"/>
      </c:scatterChart>
      <c:valAx>
        <c:axId val="488602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07"/>
        <c:crossesAt val="0"/>
        <c:crossBetween val="midCat"/>
      </c:valAx>
      <c:valAx>
        <c:axId val="60303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