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88313"/>
        <c:axId val="67046789"/>
      </c:barChart>
      <c:catAx>
        <c:axId val="39588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46789"/>
        <c:auto val="1"/>
        <c:lblAlgn val="ctr"/>
        <c:lblOffset val="100"/>
        <c:noMultiLvlLbl val="0"/>
      </c:catAx>
      <c:valAx>
        <c:axId val="67046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88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09134"/>
        <c:axId val="79780389"/>
      </c:scatterChart>
      <c:valAx>
        <c:axId val="1290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389"/>
        <c:crossesAt val="0"/>
        <c:crossBetween val="midCat"/>
      </c:valAx>
      <c:valAx>
        <c:axId val="797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