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913229"/>
        <c:axId val="24345242"/>
      </c:scatterChart>
      <c:valAx>
        <c:axId val="5591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242"/>
        <c:crossesAt val="0"/>
        <c:crossBetween val="midCat"/>
      </c:valAx>
      <c:valAx>
        <c:axId val="243452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2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92401"/>
        <c:axId val="13968768"/>
      </c:scatterChart>
      <c:valAx>
        <c:axId val="799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768"/>
        <c:crossesAt val="0"/>
        <c:crossBetween val="midCat"/>
      </c:valAx>
      <c:valAx>
        <c:axId val="139687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548840"/>
        <c:axId val="63058710"/>
      </c:scatterChart>
      <c:valAx>
        <c:axId val="325488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710"/>
        <c:crossesAt val="0"/>
        <c:crossBetween val="midCat"/>
        <c:majorUnit val="10"/>
      </c:valAx>
      <c:valAx>
        <c:axId val="630587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900216"/>
        <c:axId val="88751949"/>
      </c:scatterChart>
      <c:valAx>
        <c:axId val="389002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949"/>
        <c:crossesAt val="0"/>
        <c:crossBetween val="midCat"/>
      </c:valAx>
      <c:valAx>
        <c:axId val="887519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369626"/>
        <c:axId val="80238147"/>
      </c:scatterChart>
      <c:valAx>
        <c:axId val="663696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147"/>
        <c:crossesAt val="0"/>
        <c:crossBetween val="midCat"/>
      </c:valAx>
      <c:valAx>
        <c:axId val="802381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