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72513"/>
        <c:axId val="84660497"/>
      </c:scatterChart>
      <c:valAx>
        <c:axId val="57972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497"/>
        <c:crossBetween val="midCat"/>
      </c:valAx>
      <c:valAx>
        <c:axId val="84660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86016"/>
        <c:axId val="24512667"/>
      </c:scatterChart>
      <c:valAx>
        <c:axId val="435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667"/>
        <c:crossesAt val="0"/>
        <c:crossBetween val="midCat"/>
      </c:valAx>
      <c:valAx>
        <c:axId val="245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