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22997"/>
        <c:axId val="60984260"/>
      </c:scatterChart>
      <c:valAx>
        <c:axId val="37722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260"/>
        <c:crossBetween val="midCat"/>
      </c:valAx>
      <c:valAx>
        <c:axId val="60984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37471"/>
        <c:axId val="51273896"/>
      </c:scatterChart>
      <c:valAx>
        <c:axId val="1053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896"/>
        <c:crossesAt val="0"/>
        <c:crossBetween val="midCat"/>
      </c:valAx>
      <c:valAx>
        <c:axId val="512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