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630739"/>
        <c:axId val="44571690"/>
      </c:barChart>
      <c:catAx>
        <c:axId val="74630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71690"/>
        <c:auto val="1"/>
        <c:lblAlgn val="ctr"/>
        <c:lblOffset val="100"/>
        <c:noMultiLvlLbl val="0"/>
      </c:catAx>
      <c:valAx>
        <c:axId val="445716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307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48459"/>
        <c:axId val="63559994"/>
      </c:scatterChart>
      <c:valAx>
        <c:axId val="2334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994"/>
        <c:crossesAt val="0"/>
        <c:crossBetween val="midCat"/>
      </c:valAx>
      <c:valAx>
        <c:axId val="6355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