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099658"/>
        <c:axId val="93934326"/>
      </c:scatterChart>
      <c:valAx>
        <c:axId val="7409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326"/>
        <c:crossesAt val="0"/>
        <c:crossBetween val="midCat"/>
      </c:valAx>
      <c:valAx>
        <c:axId val="93934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6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36985"/>
        <c:axId val="84139705"/>
      </c:scatterChart>
      <c:valAx>
        <c:axId val="8223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05"/>
        <c:crossesAt val="0"/>
        <c:crossBetween val="midCat"/>
      </c:valAx>
      <c:valAx>
        <c:axId val="841397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111"/>
        <c:axId val="31270228"/>
      </c:scatterChart>
      <c:valAx>
        <c:axId val="9241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228"/>
        <c:crossesAt val="0"/>
        <c:crossBetween val="midCat"/>
        <c:majorUnit val="10"/>
      </c:valAx>
      <c:valAx>
        <c:axId val="312702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32501"/>
        <c:axId val="52340529"/>
      </c:scatterChart>
      <c:valAx>
        <c:axId val="129325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529"/>
        <c:crossesAt val="0"/>
        <c:crossBetween val="midCat"/>
      </c:valAx>
      <c:valAx>
        <c:axId val="523405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635721"/>
        <c:axId val="49951946"/>
      </c:scatterChart>
      <c:valAx>
        <c:axId val="106357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946"/>
        <c:crossesAt val="0"/>
        <c:crossBetween val="midCat"/>
      </c:valAx>
      <c:valAx>
        <c:axId val="49951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