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008072"/>
        <c:axId val="28656364"/>
      </c:scatterChart>
      <c:valAx>
        <c:axId val="990080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364"/>
        <c:crossBetween val="midCat"/>
      </c:valAx>
      <c:valAx>
        <c:axId val="286563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0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50913"/>
        <c:axId val="507023"/>
      </c:scatterChart>
      <c:valAx>
        <c:axId val="9115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3"/>
        <c:crossesAt val="0"/>
        <c:crossBetween val="midCat"/>
      </c:valAx>
      <c:valAx>
        <c:axId val="5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