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771837"/>
        <c:axId val="51212537"/>
      </c:scatterChart>
      <c:valAx>
        <c:axId val="157718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537"/>
        <c:crossBetween val="midCat"/>
      </c:valAx>
      <c:valAx>
        <c:axId val="512125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8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887123"/>
        <c:axId val="31740765"/>
      </c:scatterChart>
      <c:valAx>
        <c:axId val="5388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765"/>
        <c:crossesAt val="0"/>
        <c:crossBetween val="midCat"/>
      </c:valAx>
      <c:valAx>
        <c:axId val="3174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