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18122"/>
        <c:axId val="78447730"/>
      </c:scatterChart>
      <c:valAx>
        <c:axId val="5381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730"/>
        <c:crossesAt val="0"/>
        <c:crossBetween val="midCat"/>
      </c:valAx>
      <c:valAx>
        <c:axId val="78447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073718"/>
        <c:axId val="92920619"/>
      </c:scatterChart>
      <c:valAx>
        <c:axId val="1707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619"/>
        <c:crossesAt val="0"/>
        <c:crossBetween val="midCat"/>
      </c:valAx>
      <c:valAx>
        <c:axId val="92920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70565"/>
        <c:axId val="33937490"/>
      </c:scatterChart>
      <c:valAx>
        <c:axId val="52470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90"/>
        <c:crossesAt val="0"/>
        <c:crossBetween val="midCat"/>
        <c:majorUnit val="10"/>
      </c:valAx>
      <c:valAx>
        <c:axId val="33937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30899"/>
        <c:axId val="15620760"/>
      </c:scatterChart>
      <c:valAx>
        <c:axId val="85030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760"/>
        <c:crossesAt val="0"/>
        <c:crossBetween val="midCat"/>
      </c:valAx>
      <c:valAx>
        <c:axId val="15620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111426"/>
        <c:axId val="22725713"/>
      </c:scatterChart>
      <c:valAx>
        <c:axId val="20111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13"/>
        <c:crossesAt val="0"/>
        <c:crossBetween val="midCat"/>
      </c:valAx>
      <c:valAx>
        <c:axId val="22725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