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803494"/>
        <c:axId val="87368090"/>
      </c:scatterChart>
      <c:valAx>
        <c:axId val="538034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090"/>
        <c:crossBetween val="midCat"/>
      </c:valAx>
      <c:valAx>
        <c:axId val="873680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4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824969"/>
        <c:axId val="83851348"/>
      </c:scatterChart>
      <c:valAx>
        <c:axId val="6282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348"/>
        <c:crossesAt val="0"/>
        <c:crossBetween val="midCat"/>
      </c:valAx>
      <c:valAx>
        <c:axId val="8385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