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18938"/>
        <c:axId val="83412687"/>
      </c:scatterChart>
      <c:valAx>
        <c:axId val="392189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687"/>
        <c:crossBetween val="midCat"/>
      </c:valAx>
      <c:valAx>
        <c:axId val="83412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9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55485"/>
        <c:axId val="1042265"/>
      </c:scatterChart>
      <c:valAx>
        <c:axId val="6525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65"/>
        <c:crossesAt val="0"/>
        <c:crossBetween val="midCat"/>
      </c:valAx>
      <c:valAx>
        <c:axId val="104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