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283705"/>
        <c:axId val="66775423"/>
      </c:barChart>
      <c:catAx>
        <c:axId val="66283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75423"/>
        <c:auto val="1"/>
        <c:lblAlgn val="ctr"/>
        <c:lblOffset val="100"/>
        <c:noMultiLvlLbl val="0"/>
      </c:catAx>
      <c:valAx>
        <c:axId val="66775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837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390284"/>
        <c:axId val="27375862"/>
      </c:scatterChart>
      <c:valAx>
        <c:axId val="2639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862"/>
        <c:crossesAt val="0"/>
        <c:crossBetween val="midCat"/>
      </c:valAx>
      <c:valAx>
        <c:axId val="2737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