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98579"/>
        <c:axId val="3088341"/>
      </c:scatterChart>
      <c:valAx>
        <c:axId val="8909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41"/>
        <c:crossesAt val="0"/>
        <c:crossBetween val="midCat"/>
      </c:valAx>
      <c:valAx>
        <c:axId val="3088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547681"/>
        <c:axId val="42550743"/>
      </c:scatterChart>
      <c:valAx>
        <c:axId val="3954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43"/>
        <c:crossesAt val="0"/>
        <c:crossBetween val="midCat"/>
      </c:valAx>
      <c:valAx>
        <c:axId val="425507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7929"/>
        <c:axId val="12191550"/>
      </c:scatterChart>
      <c:valAx>
        <c:axId val="1317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550"/>
        <c:crossesAt val="0"/>
        <c:crossBetween val="midCat"/>
        <c:majorUnit val="10"/>
      </c:valAx>
      <c:valAx>
        <c:axId val="121915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72565"/>
        <c:axId val="69214790"/>
      </c:scatterChart>
      <c:valAx>
        <c:axId val="403725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790"/>
        <c:crossesAt val="0"/>
        <c:crossBetween val="midCat"/>
      </c:valAx>
      <c:valAx>
        <c:axId val="69214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06988"/>
        <c:axId val="44662817"/>
      </c:scatterChart>
      <c:valAx>
        <c:axId val="2106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817"/>
        <c:crossesAt val="0"/>
        <c:crossBetween val="midCat"/>
      </c:valAx>
      <c:valAx>
        <c:axId val="44662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