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9511"/>
        <c:axId val="68973055"/>
      </c:scatterChart>
      <c:valAx>
        <c:axId val="8949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55"/>
        <c:crossBetween val="midCat"/>
      </c:valAx>
      <c:valAx>
        <c:axId val="68973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31391"/>
        <c:axId val="98161375"/>
      </c:scatterChart>
      <c:valAx>
        <c:axId val="480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75"/>
        <c:crossesAt val="0"/>
        <c:crossBetween val="midCat"/>
      </c:valAx>
      <c:valAx>
        <c:axId val="981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