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definedNames>
    <definedName function="false" hidden="false" name="_xlfn_GAMM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putnum</t>
  </si>
  <si>
    <t xml:space="preserve">Gam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</row>
    <row r="2" customFormat="false" ht="14.1" hidden="false" customHeight="true" outlineLevel="0" collapsed="false">
      <c r="A2" s="1" t="n">
        <v>0.7685</v>
      </c>
      <c r="B2" s="1" t="n">
        <f aca="false">_xlfn.GAMMA(A2)</f>
        <v>1.20156155086432</v>
      </c>
    </row>
    <row r="3" customFormat="false" ht="14.1" hidden="false" customHeight="true" outlineLevel="0" collapsed="false">
      <c r="A3" s="1" t="n">
        <v>0.872</v>
      </c>
      <c r="B3" s="1" t="n">
        <f aca="false">_xlfn.GAMMA(A3)</f>
        <v>1.09229370291841</v>
      </c>
    </row>
    <row r="4" customFormat="false" ht="14.1" hidden="false" customHeight="true" outlineLevel="0" collapsed="false">
      <c r="A4" s="1" t="n">
        <v>0.5276</v>
      </c>
      <c r="B4" s="1" t="n">
        <f aca="false">_xlfn.GAMMA(A4)</f>
        <v>1.682019106159</v>
      </c>
    </row>
    <row r="5" customFormat="false" ht="14.1" hidden="false" customHeight="true" outlineLevel="0" collapsed="false">
      <c r="A5" s="1" t="n">
        <v>0.1425</v>
      </c>
      <c r="B5" s="1" t="n">
        <f aca="false">_xlfn.GAMMA(A5)</f>
        <v>6.56532808480982</v>
      </c>
    </row>
    <row r="6" customFormat="false" ht="14.1" hidden="false" customHeight="true" outlineLevel="0" collapsed="false">
      <c r="A6" s="1" t="n">
        <v>0.9206</v>
      </c>
      <c r="B6" s="1" t="n">
        <f aca="false">_xlfn.GAMMA(A6)</f>
        <v>1.0525629302332</v>
      </c>
    </row>
    <row r="7" customFormat="false" ht="14.1" hidden="false" customHeight="true" outlineLevel="0" collapsed="false">
      <c r="A7" s="1" t="n">
        <v>0.9126</v>
      </c>
      <c r="B7" s="1" t="n">
        <f aca="false">_xlfn.GAMMA(A7)</f>
        <v>1.0586724462856</v>
      </c>
    </row>
    <row r="8" customFormat="false" ht="14.1" hidden="false" customHeight="true" outlineLevel="0" collapsed="false">
      <c r="A8" s="1" t="n">
        <v>0.6716</v>
      </c>
      <c r="B8" s="1" t="n">
        <f aca="false">_xlfn.GAMMA(A8)</f>
        <v>1.34539025355868</v>
      </c>
    </row>
    <row r="9" customFormat="false" ht="14.1" hidden="false" customHeight="true" outlineLevel="0" collapsed="false">
      <c r="A9" s="1" t="n">
        <v>0.2409</v>
      </c>
      <c r="B9" s="1" t="n">
        <f aca="false">_xlfn.GAMMA(A9)</f>
        <v>3.77055084328558</v>
      </c>
    </row>
    <row r="10" customFormat="false" ht="14.1" hidden="false" customHeight="true" outlineLevel="0" collapsed="false">
      <c r="A10" s="1" t="n">
        <v>0.8182</v>
      </c>
      <c r="B10" s="1" t="n">
        <f aca="false">_xlfn.GAMMA(A10)</f>
        <v>1.1443914136448</v>
      </c>
    </row>
    <row r="11" customFormat="false" ht="14.1" hidden="false" customHeight="true" outlineLevel="0" collapsed="false">
      <c r="A11" s="1" t="n">
        <v>0.0576</v>
      </c>
      <c r="B11" s="1" t="n">
        <f aca="false">_xlfn.GAMMA(A11)</f>
        <v>16.8380316708794</v>
      </c>
    </row>
    <row r="12" customFormat="false" ht="14.1" hidden="false" customHeight="true" outlineLevel="0" collapsed="false">
      <c r="A12" s="1" t="n">
        <v>0.475</v>
      </c>
      <c r="B12" s="1" t="n">
        <f aca="false">_xlfn.GAMMA(A12)</f>
        <v>1.86458833195813</v>
      </c>
    </row>
    <row r="13" customFormat="false" ht="14.1" hidden="false" customHeight="true" outlineLevel="0" collapsed="false">
      <c r="A13" s="1" t="n">
        <v>0.0293</v>
      </c>
      <c r="B13" s="1" t="n">
        <f aca="false">_xlfn.GAMMA(A13)</f>
        <v>33.5807014380625</v>
      </c>
    </row>
    <row r="14" customFormat="false" ht="14.1" hidden="false" customHeight="true" outlineLevel="0" collapsed="false">
      <c r="A14" s="1" t="n">
        <v>0.3487</v>
      </c>
      <c r="B14" s="1" t="n">
        <f aca="false">_xlfn.GAMMA(A14)</f>
        <v>2.55602021414485</v>
      </c>
    </row>
    <row r="15" customFormat="false" ht="12.75" hidden="false" customHeight="true" outlineLevel="0" collapsed="false">
      <c r="A15" s="1" t="n">
        <v>0.3235</v>
      </c>
      <c r="B15" s="1" t="n">
        <f aca="false">_xlfn.GAMMA(A15)</f>
        <v>2.76410253890316</v>
      </c>
    </row>
    <row r="16" customFormat="false" ht="14.1" hidden="false" customHeight="true" outlineLevel="0" collapsed="false">
      <c r="A16" s="1" t="n">
        <v>0.2147</v>
      </c>
      <c r="B16" s="1" t="n">
        <f aca="false">_xlfn.GAMMA(A16)</f>
        <v>4.25896747923633</v>
      </c>
    </row>
    <row r="17" customFormat="false" ht="14.1" hidden="false" customHeight="true" outlineLevel="0" collapsed="false">
      <c r="A17" s="1" t="n">
        <v>0.2736</v>
      </c>
      <c r="B17" s="1" t="n">
        <f aca="false">_xlfn.GAMMA(A17)</f>
        <v>3.296228421915</v>
      </c>
    </row>
    <row r="18" customFormat="false" ht="14.1" hidden="false" customHeight="true" outlineLevel="0" collapsed="false">
      <c r="A18" s="1" t="n">
        <v>0.1071</v>
      </c>
      <c r="B18" s="1" t="n">
        <f aca="false">_xlfn.GAMMA(A18)</f>
        <v>8.85646070576645</v>
      </c>
    </row>
    <row r="19" customFormat="false" ht="12.75" hidden="false" customHeight="true" outlineLevel="0" collapsed="false">
      <c r="A19" s="1" t="n">
        <v>0.0368</v>
      </c>
      <c r="B19" s="1" t="n">
        <f aca="false">_xlfn.GAMMA(A19)</f>
        <v>26.6319128838695</v>
      </c>
    </row>
    <row r="20" customFormat="false" ht="14.1" hidden="false" customHeight="true" outlineLevel="0" collapsed="false">
      <c r="A20" s="1" t="n">
        <v>0.9813</v>
      </c>
      <c r="B20" s="1" t="n">
        <f aca="false">_xlfn.GAMMA(A20)</f>
        <v>1.01114585245211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7:23:48Z</dcterms:modified>
  <cp:revision>2</cp:revision>
  <dc:subject/>
  <dc:title/>
</cp:coreProperties>
</file>