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604775"/>
        <c:axId val="62624241"/>
      </c:barChart>
      <c:catAx>
        <c:axId val="676047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24241"/>
        <c:auto val="1"/>
        <c:lblAlgn val="ctr"/>
        <c:lblOffset val="100"/>
        <c:noMultiLvlLbl val="0"/>
      </c:catAx>
      <c:valAx>
        <c:axId val="62624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047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4633"/>
        <c:axId val="97455911"/>
      </c:scatterChart>
      <c:valAx>
        <c:axId val="165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911"/>
        <c:crossesAt val="0"/>
        <c:crossBetween val="midCat"/>
      </c:valAx>
      <c:valAx>
        <c:axId val="9745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