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63369"/>
        <c:axId val="68140297"/>
      </c:scatterChart>
      <c:valAx>
        <c:axId val="796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297"/>
        <c:crossesAt val="0"/>
        <c:crossBetween val="midCat"/>
      </c:valAx>
      <c:valAx>
        <c:axId val="681402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772702"/>
        <c:axId val="87128418"/>
      </c:scatterChart>
      <c:valAx>
        <c:axId val="5877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418"/>
        <c:crossesAt val="0"/>
        <c:crossBetween val="midCat"/>
      </c:valAx>
      <c:valAx>
        <c:axId val="871284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470724"/>
        <c:axId val="26947244"/>
      </c:scatterChart>
      <c:valAx>
        <c:axId val="274707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244"/>
        <c:crossesAt val="0"/>
        <c:crossBetween val="midCat"/>
        <c:majorUnit val="10"/>
      </c:valAx>
      <c:valAx>
        <c:axId val="269472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706794"/>
        <c:axId val="80836531"/>
      </c:scatterChart>
      <c:valAx>
        <c:axId val="597067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531"/>
        <c:crossesAt val="0"/>
        <c:crossBetween val="midCat"/>
      </c:valAx>
      <c:valAx>
        <c:axId val="808365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494660"/>
        <c:axId val="55449264"/>
      </c:scatterChart>
      <c:valAx>
        <c:axId val="564946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264"/>
        <c:crossesAt val="0"/>
        <c:crossBetween val="midCat"/>
      </c:valAx>
      <c:valAx>
        <c:axId val="554492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