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693418"/>
        <c:axId val="42043825"/>
      </c:scatterChart>
      <c:valAx>
        <c:axId val="9069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43825"/>
        <c:crossesAt val="0"/>
        <c:crossBetween val="midCat"/>
      </c:valAx>
      <c:valAx>
        <c:axId val="4204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93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