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983719"/>
        <c:axId val="60289192"/>
      </c:scatterChart>
      <c:valAx>
        <c:axId val="189837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192"/>
        <c:crossBetween val="midCat"/>
      </c:valAx>
      <c:valAx>
        <c:axId val="602891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7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82561"/>
        <c:axId val="84423599"/>
      </c:scatterChart>
      <c:valAx>
        <c:axId val="148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599"/>
        <c:crossesAt val="0"/>
        <c:crossBetween val="midCat"/>
      </c:valAx>
      <c:valAx>
        <c:axId val="8442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